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ведения об исполнении бюджета муниципального округа Серебряные Пруды по расходам в разрезе муниципальных программ, непрограммным видам деятельности в сравнении с запланированными значениями, утвержденными решением о бюджете и с плановыми значениями согласно отчета об исполнении бюджета по состоянию на 01.04.2025 года </t>
  </si>
  <si>
    <t xml:space="preserve">Наименование программы</t>
  </si>
  <si>
    <t xml:space="preserve">Запланированные значения, тыс. руб.</t>
  </si>
  <si>
    <t xml:space="preserve">Фактически исполнено по состоянию на 01.04.2025, тыс. руб.</t>
  </si>
  <si>
    <t xml:space="preserve">Отклонение фактически исполненных расходов, тыс.руб.</t>
  </si>
  <si>
    <t xml:space="preserve">утверждено по решению Совета депутатов городского  округа(в редакции от 17.03.2025 №312/44)</t>
  </si>
  <si>
    <t xml:space="preserve">утверждено сводной бюджетной росписью (по состоянию на 31.03.2025)</t>
  </si>
  <si>
    <t xml:space="preserve">по отчету об исполнении бюджета (по состоянию на 01.04.2024 г.)</t>
  </si>
  <si>
    <t xml:space="preserve"> от утвержденных бюджетных значений по решению Совета депутатов городского округа (в редакции от 17.03.2025 №312/44)</t>
  </si>
  <si>
    <t xml:space="preserve">от утвержденных значений по  сводной бюджетной росписи (по состоянию на 31.03.2025)</t>
  </si>
  <si>
    <t xml:space="preserve">от плановых значений по отчету об исполнении бюджета (по состоянию на 01.04.2024 г.)</t>
  </si>
  <si>
    <t xml:space="preserve">Муниципальная программа «Здравоохранение»</t>
  </si>
  <si>
    <t xml:space="preserve">Муниципальная программа «Культура и туризм»</t>
  </si>
  <si>
    <t xml:space="preserve">Муниципальная программа «Образование»</t>
  </si>
  <si>
    <t xml:space="preserve">Муниципальная программа «Социальная защита населения»</t>
  </si>
  <si>
    <t xml:space="preserve">Муниципальная программа «Спорт»</t>
  </si>
  <si>
    <t xml:space="preserve">Муниципальная программа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, энергоэффективности и отрасли обращения с отходами»</t>
  </si>
  <si>
    <t xml:space="preserve">Муниципальная программа «Предпринимательство»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</t>
  </si>
  <si>
    <t xml:space="preserve">Муниципальная программа «Строительство объектов социальной инфраструктуры»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7.28"/>
    <col collapsed="false" customWidth="true" hidden="false" outlineLevel="0" max="4" min="4" style="1" width="17.28"/>
    <col collapsed="false" customWidth="true" hidden="false" outlineLevel="0" max="5" min="5" style="0" width="17.28"/>
    <col collapsed="false" customWidth="true" hidden="false" outlineLevel="0" max="8" min="6" style="0" width="15.56"/>
    <col collapsed="false" customWidth="true" hidden="false" outlineLevel="0" max="9" min="9" style="0" width="16.99"/>
  </cols>
  <sheetData>
    <row r="2" customFormat="false" ht="5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38.25" hidden="false" customHeight="true" outlineLevel="0" collapsed="false">
      <c r="B4" s="3" t="s">
        <v>1</v>
      </c>
      <c r="C4" s="4" t="s">
        <v>2</v>
      </c>
      <c r="D4" s="4"/>
      <c r="E4" s="4"/>
      <c r="F4" s="4" t="s">
        <v>3</v>
      </c>
      <c r="G4" s="4" t="s">
        <v>4</v>
      </c>
      <c r="H4" s="4"/>
      <c r="I4" s="4"/>
    </row>
    <row r="5" customFormat="false" ht="180" hidden="false" customHeight="false" outlineLevel="0" collapsed="false">
      <c r="B5" s="3"/>
      <c r="C5" s="4" t="s">
        <v>5</v>
      </c>
      <c r="D5" s="4" t="s">
        <v>6</v>
      </c>
      <c r="E5" s="4" t="s">
        <v>7</v>
      </c>
      <c r="F5" s="4"/>
      <c r="G5" s="4" t="s">
        <v>8</v>
      </c>
      <c r="H5" s="4" t="s">
        <v>9</v>
      </c>
      <c r="I5" s="4" t="s">
        <v>10</v>
      </c>
    </row>
    <row r="6" customFormat="false" ht="15.75" hidden="false" customHeight="false" outlineLevel="0" collapsed="false">
      <c r="B6" s="5" t="s">
        <v>11</v>
      </c>
      <c r="C6" s="6" t="n">
        <v>634</v>
      </c>
      <c r="D6" s="6" t="n">
        <v>634</v>
      </c>
      <c r="E6" s="7" t="n">
        <v>500</v>
      </c>
      <c r="F6" s="6" t="n">
        <v>30</v>
      </c>
      <c r="G6" s="7" t="n">
        <f aca="false">C6-F6</f>
        <v>604</v>
      </c>
      <c r="H6" s="7" t="n">
        <f aca="false">D6-F6</f>
        <v>604</v>
      </c>
      <c r="I6" s="7" t="n">
        <f aca="false">E6-F6</f>
        <v>470</v>
      </c>
    </row>
    <row r="7" customFormat="false" ht="15.75" hidden="false" customHeight="false" outlineLevel="0" collapsed="false">
      <c r="B7" s="5" t="s">
        <v>12</v>
      </c>
      <c r="C7" s="6" t="n">
        <v>184264.27955</v>
      </c>
      <c r="D7" s="6" t="n">
        <v>184264.27955</v>
      </c>
      <c r="E7" s="7" t="n">
        <v>146577.47</v>
      </c>
      <c r="F7" s="6" t="n">
        <v>40770.161</v>
      </c>
      <c r="G7" s="7" t="n">
        <f aca="false">C7-F7</f>
        <v>143494.11855</v>
      </c>
      <c r="H7" s="7" t="n">
        <f aca="false">D7-F7</f>
        <v>143494.11855</v>
      </c>
      <c r="I7" s="7" t="n">
        <f aca="false">E7-F7</f>
        <v>105807.309</v>
      </c>
    </row>
    <row r="8" customFormat="false" ht="15.75" hidden="false" customHeight="false" outlineLevel="0" collapsed="false">
      <c r="B8" s="5" t="s">
        <v>13</v>
      </c>
      <c r="C8" s="6" t="n">
        <v>699919.74</v>
      </c>
      <c r="D8" s="6" t="n">
        <v>699964.74</v>
      </c>
      <c r="E8" s="7" t="n">
        <v>940106.45273</v>
      </c>
      <c r="F8" s="6" t="n">
        <v>163629.49295</v>
      </c>
      <c r="G8" s="7" t="n">
        <f aca="false">C8-F8</f>
        <v>536290.24705</v>
      </c>
      <c r="H8" s="7" t="n">
        <f aca="false">D8-F8</f>
        <v>536335.24705</v>
      </c>
      <c r="I8" s="7" t="n">
        <f aca="false">E8-F8</f>
        <v>776476.95978</v>
      </c>
    </row>
    <row r="9" customFormat="false" ht="15.75" hidden="false" customHeight="false" outlineLevel="0" collapsed="false">
      <c r="B9" s="5" t="s">
        <v>14</v>
      </c>
      <c r="C9" s="6" t="n">
        <v>14082.9</v>
      </c>
      <c r="D9" s="6" t="n">
        <v>14082.9</v>
      </c>
      <c r="E9" s="7" t="n">
        <v>14051.4</v>
      </c>
      <c r="F9" s="6" t="n">
        <v>1992.96828</v>
      </c>
      <c r="G9" s="7" t="n">
        <f aca="false">C9-F9</f>
        <v>12089.93172</v>
      </c>
      <c r="H9" s="7" t="n">
        <f aca="false">D9-F9</f>
        <v>12089.93172</v>
      </c>
      <c r="I9" s="7" t="n">
        <f aca="false">E9-F9</f>
        <v>12058.43172</v>
      </c>
    </row>
    <row r="10" customFormat="false" ht="15.75" hidden="false" customHeight="false" outlineLevel="0" collapsed="false">
      <c r="B10" s="5" t="s">
        <v>15</v>
      </c>
      <c r="C10" s="6" t="n">
        <v>130816</v>
      </c>
      <c r="D10" s="6" t="n">
        <v>130816</v>
      </c>
      <c r="E10" s="7" t="n">
        <v>107206</v>
      </c>
      <c r="F10" s="6" t="n">
        <v>34709.546</v>
      </c>
      <c r="G10" s="7" t="n">
        <f aca="false">C10-F10</f>
        <v>96106.454</v>
      </c>
      <c r="H10" s="7" t="n">
        <f aca="false">D10-F10</f>
        <v>96106.454</v>
      </c>
      <c r="I10" s="7" t="n">
        <f aca="false">E10-F10</f>
        <v>72496.454</v>
      </c>
    </row>
    <row r="11" customFormat="false" ht="15.75" hidden="false" customHeight="false" outlineLevel="0" collapsed="false">
      <c r="B11" s="5" t="s">
        <v>16</v>
      </c>
      <c r="C11" s="6" t="n">
        <v>7111.93</v>
      </c>
      <c r="D11" s="6" t="n">
        <v>7111.93</v>
      </c>
      <c r="E11" s="7" t="n">
        <v>6156.37757</v>
      </c>
      <c r="F11" s="6" t="n">
        <v>104.5</v>
      </c>
      <c r="G11" s="7" t="n">
        <f aca="false">C11-F11</f>
        <v>7007.43</v>
      </c>
      <c r="H11" s="7" t="n">
        <f aca="false">D11-F11</f>
        <v>7007.43</v>
      </c>
      <c r="I11" s="7" t="n">
        <f aca="false">E11-F11</f>
        <v>6051.87757</v>
      </c>
    </row>
    <row r="12" customFormat="false" ht="15.75" hidden="false" customHeight="false" outlineLevel="0" collapsed="false">
      <c r="B12" s="5" t="s">
        <v>17</v>
      </c>
      <c r="C12" s="6" t="n">
        <v>25135.4936</v>
      </c>
      <c r="D12" s="6" t="n">
        <v>25135.4936</v>
      </c>
      <c r="E12" s="7" t="n">
        <v>16993.29789</v>
      </c>
      <c r="F12" s="6" t="n">
        <v>1650</v>
      </c>
      <c r="G12" s="7" t="n">
        <f aca="false">C12-F12</f>
        <v>23485.4936</v>
      </c>
      <c r="H12" s="7" t="n">
        <f aca="false">D12-F12</f>
        <v>23485.4936</v>
      </c>
      <c r="I12" s="7" t="n">
        <f aca="false">E12-F12</f>
        <v>15343.29789</v>
      </c>
    </row>
    <row r="13" customFormat="false" ht="31.5" hidden="false" customHeight="false" outlineLevel="0" collapsed="false">
      <c r="B13" s="5" t="s">
        <v>18</v>
      </c>
      <c r="C13" s="6" t="n">
        <v>50502.16</v>
      </c>
      <c r="D13" s="6" t="n">
        <v>50502.16</v>
      </c>
      <c r="E13" s="6" t="n">
        <v>75782.63836</v>
      </c>
      <c r="F13" s="6" t="n">
        <v>5823.54959</v>
      </c>
      <c r="G13" s="6" t="n">
        <f aca="false">C13-F13</f>
        <v>44678.61041</v>
      </c>
      <c r="H13" s="7" t="n">
        <f aca="false">D13-F13</f>
        <v>44678.61041</v>
      </c>
      <c r="I13" s="6" t="n">
        <f aca="false">E13-F13</f>
        <v>69959.08877</v>
      </c>
    </row>
    <row r="14" customFormat="false" ht="15.75" hidden="false" customHeight="false" outlineLevel="0" collapsed="false">
      <c r="B14" s="5" t="s">
        <v>19</v>
      </c>
      <c r="C14" s="6" t="n">
        <v>0</v>
      </c>
      <c r="D14" s="6" t="n">
        <v>0</v>
      </c>
      <c r="E14" s="6" t="n">
        <v>6072</v>
      </c>
      <c r="F14" s="6" t="n">
        <v>0</v>
      </c>
      <c r="G14" s="6" t="n">
        <f aca="false">C14-F14</f>
        <v>0</v>
      </c>
      <c r="H14" s="7" t="n">
        <f aca="false">D14-F14</f>
        <v>0</v>
      </c>
      <c r="I14" s="6" t="n">
        <f aca="false">E14-F14</f>
        <v>6072</v>
      </c>
    </row>
    <row r="15" customFormat="false" ht="47.25" hidden="false" customHeight="false" outlineLevel="0" collapsed="false">
      <c r="B15" s="5" t="s">
        <v>20</v>
      </c>
      <c r="C15" s="6" t="n">
        <v>901622.71</v>
      </c>
      <c r="D15" s="6" t="n">
        <v>930723.82715</v>
      </c>
      <c r="E15" s="6" t="n">
        <v>403005.098</v>
      </c>
      <c r="F15" s="6" t="n">
        <v>56566.08123</v>
      </c>
      <c r="G15" s="6" t="n">
        <f aca="false">C15-F15</f>
        <v>845056.62877</v>
      </c>
      <c r="H15" s="6" t="n">
        <f aca="false">D15-F15</f>
        <v>874157.74592</v>
      </c>
      <c r="I15" s="6" t="n">
        <f aca="false">E15-F15</f>
        <v>346439.01677</v>
      </c>
    </row>
    <row r="16" customFormat="false" ht="15.75" hidden="false" customHeight="false" outlineLevel="0" collapsed="false">
      <c r="B16" s="5" t="s">
        <v>21</v>
      </c>
      <c r="C16" s="6" t="n">
        <v>585</v>
      </c>
      <c r="D16" s="6" t="n">
        <v>585</v>
      </c>
      <c r="E16" s="6" t="n">
        <v>585</v>
      </c>
      <c r="F16" s="6" t="n">
        <v>0</v>
      </c>
      <c r="G16" s="6" t="n">
        <f aca="false">C16-F16</f>
        <v>585</v>
      </c>
      <c r="H16" s="6" t="n">
        <f aca="false">D16-F16</f>
        <v>585</v>
      </c>
      <c r="I16" s="6" t="n">
        <f aca="false">E16-F16</f>
        <v>585</v>
      </c>
    </row>
    <row r="17" customFormat="false" ht="31.5" hidden="false" customHeight="false" outlineLevel="0" collapsed="false">
      <c r="B17" s="5" t="s">
        <v>22</v>
      </c>
      <c r="C17" s="6" t="n">
        <v>334225.48189</v>
      </c>
      <c r="D17" s="6" t="n">
        <v>334225.48189</v>
      </c>
      <c r="E17" s="6" t="n">
        <v>356239.33982</v>
      </c>
      <c r="F17" s="6" t="n">
        <v>68242.25864</v>
      </c>
      <c r="G17" s="6" t="n">
        <f aca="false">C17-F17</f>
        <v>265983.22325</v>
      </c>
      <c r="H17" s="6" t="n">
        <f aca="false">D17-F17</f>
        <v>265983.22325</v>
      </c>
      <c r="I17" s="6" t="n">
        <f aca="false">E17-F17</f>
        <v>287997.08118</v>
      </c>
    </row>
    <row r="18" customFormat="false" ht="47.25" hidden="false" customHeight="false" outlineLevel="0" collapsed="false">
      <c r="B18" s="5" t="s">
        <v>23</v>
      </c>
      <c r="C18" s="6" t="n">
        <v>11186.47</v>
      </c>
      <c r="D18" s="6" t="n">
        <v>11186.47</v>
      </c>
      <c r="E18" s="6" t="n">
        <v>13850.53</v>
      </c>
      <c r="F18" s="6" t="n">
        <v>1644.22079</v>
      </c>
      <c r="G18" s="6" t="n">
        <f aca="false">C18-F18</f>
        <v>9542.24921</v>
      </c>
      <c r="H18" s="6" t="n">
        <f aca="false">D18-F18</f>
        <v>9542.24921</v>
      </c>
      <c r="I18" s="6" t="n">
        <f aca="false">E18-F18</f>
        <v>12206.30921</v>
      </c>
    </row>
    <row r="19" customFormat="false" ht="31.5" hidden="false" customHeight="false" outlineLevel="0" collapsed="false">
      <c r="B19" s="5" t="s">
        <v>24</v>
      </c>
      <c r="C19" s="6" t="n">
        <v>369787.27</v>
      </c>
      <c r="D19" s="6" t="n">
        <v>369787.27</v>
      </c>
      <c r="E19" s="6" t="n">
        <v>149572.95851</v>
      </c>
      <c r="F19" s="6" t="n">
        <v>13292.94804</v>
      </c>
      <c r="G19" s="6" t="n">
        <f aca="false">C19-F19</f>
        <v>356494.32196</v>
      </c>
      <c r="H19" s="6" t="n">
        <f aca="false">D19-F19</f>
        <v>356494.32196</v>
      </c>
      <c r="I19" s="6" t="n">
        <f aca="false">E19-F19</f>
        <v>136280.01047</v>
      </c>
    </row>
    <row r="20" customFormat="false" ht="31.5" hidden="false" customHeight="false" outlineLevel="0" collapsed="false">
      <c r="B20" s="5" t="s">
        <v>25</v>
      </c>
      <c r="C20" s="6" t="n">
        <v>39337.1</v>
      </c>
      <c r="D20" s="6" t="n">
        <v>39337.1</v>
      </c>
      <c r="E20" s="6" t="n">
        <v>39144.19</v>
      </c>
      <c r="F20" s="6" t="n">
        <v>10060.78406</v>
      </c>
      <c r="G20" s="6" t="n">
        <f aca="false">C20-F20</f>
        <v>29276.31594</v>
      </c>
      <c r="H20" s="6" t="n">
        <f aca="false">D20-F20</f>
        <v>29276.31594</v>
      </c>
      <c r="I20" s="6" t="n">
        <f aca="false">E20-F20</f>
        <v>29083.40594</v>
      </c>
    </row>
    <row r="21" customFormat="false" ht="31.5" hidden="false" customHeight="false" outlineLevel="0" collapsed="false">
      <c r="B21" s="5" t="s">
        <v>26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f aca="false">C21-F21</f>
        <v>0</v>
      </c>
      <c r="H21" s="6" t="n">
        <f aca="false">D21-F21</f>
        <v>0</v>
      </c>
      <c r="I21" s="6" t="n">
        <f aca="false">E21-F21</f>
        <v>0</v>
      </c>
    </row>
    <row r="22" customFormat="false" ht="31.5" hidden="false" customHeight="false" outlineLevel="0" collapsed="false">
      <c r="B22" s="5" t="s">
        <v>27</v>
      </c>
      <c r="C22" s="6" t="n">
        <v>453569.92704</v>
      </c>
      <c r="D22" s="6" t="n">
        <v>453569.92704</v>
      </c>
      <c r="E22" s="6" t="n">
        <v>418923.38909</v>
      </c>
      <c r="F22" s="6" t="n">
        <v>68287.36379</v>
      </c>
      <c r="G22" s="6" t="n">
        <f aca="false">C22-F22</f>
        <v>385282.56325</v>
      </c>
      <c r="H22" s="6" t="n">
        <f aca="false">D22-F22</f>
        <v>385282.56325</v>
      </c>
      <c r="I22" s="6" t="n">
        <f aca="false">E22-F22</f>
        <v>350636.0253</v>
      </c>
    </row>
    <row r="23" customFormat="false" ht="31.5" hidden="false" customHeight="false" outlineLevel="0" collapsed="false">
      <c r="B23" s="5" t="s">
        <v>28</v>
      </c>
      <c r="C23" s="6" t="n">
        <v>99634.3442</v>
      </c>
      <c r="D23" s="6" t="n">
        <v>99634.3442</v>
      </c>
      <c r="E23" s="6" t="n">
        <v>0</v>
      </c>
      <c r="F23" s="6" t="n">
        <v>27378.54479</v>
      </c>
      <c r="G23" s="6" t="n">
        <f aca="false">C23-F23</f>
        <v>72255.79941</v>
      </c>
      <c r="H23" s="6" t="n">
        <f aca="false">D23-F23</f>
        <v>72255.79941</v>
      </c>
      <c r="I23" s="6" t="n">
        <f aca="false">E23-F23</f>
        <v>-27378.54479</v>
      </c>
    </row>
    <row r="24" customFormat="false" ht="31.5" hidden="false" customHeight="false" outlineLevel="0" collapsed="false">
      <c r="B24" s="8" t="s">
        <v>29</v>
      </c>
      <c r="C24" s="6" t="n">
        <v>4347.4</v>
      </c>
      <c r="D24" s="6" t="n">
        <v>4347.4</v>
      </c>
      <c r="E24" s="6" t="n">
        <v>5793.2</v>
      </c>
      <c r="F24" s="6" t="n">
        <v>1022.46753</v>
      </c>
      <c r="G24" s="6" t="n">
        <f aca="false">C24-F24</f>
        <v>3324.93247</v>
      </c>
      <c r="H24" s="6" t="n">
        <f aca="false">D24-F24</f>
        <v>3324.93247</v>
      </c>
      <c r="I24" s="6" t="n">
        <f aca="false">E24-F24</f>
        <v>4770.73247</v>
      </c>
    </row>
    <row r="25" customFormat="false" ht="15.75" hidden="false" customHeight="false" outlineLevel="0" collapsed="false">
      <c r="B25" s="8" t="s">
        <v>30</v>
      </c>
      <c r="C25" s="6" t="n">
        <v>45203.43582</v>
      </c>
      <c r="D25" s="6" t="n">
        <v>45203.43582</v>
      </c>
      <c r="E25" s="7" t="n">
        <v>59162.92555</v>
      </c>
      <c r="F25" s="6" t="n">
        <v>6820.22565</v>
      </c>
      <c r="G25" s="6" t="n">
        <f aca="false">C25-F25</f>
        <v>38383.21017</v>
      </c>
      <c r="H25" s="6" t="n">
        <f aca="false">D25-F25</f>
        <v>38383.21017</v>
      </c>
      <c r="I25" s="6" t="n">
        <f aca="false">E25-F25</f>
        <v>52342.6999</v>
      </c>
    </row>
    <row r="26" customFormat="false" ht="15.75" hidden="false" customHeight="false" outlineLevel="0" collapsed="false">
      <c r="B26" s="9" t="s">
        <v>31</v>
      </c>
      <c r="C26" s="10" t="n">
        <f aca="false">SUM(C6:C25)</f>
        <v>3371965.6421</v>
      </c>
      <c r="D26" s="10" t="n">
        <f aca="false">SUM(D6:D25)</f>
        <v>3401111.75925</v>
      </c>
      <c r="E26" s="10" t="n">
        <f aca="false">SUM(E6:E25)</f>
        <v>2759722.26752</v>
      </c>
      <c r="F26" s="10" t="n">
        <f aca="false">SUM(F6:F25)</f>
        <v>502025.11234</v>
      </c>
      <c r="G26" s="11" t="n">
        <f aca="false">C26-F26</f>
        <v>2869940.52976</v>
      </c>
      <c r="H26" s="11" t="n">
        <f aca="false">D26-F26</f>
        <v>2899086.64691</v>
      </c>
      <c r="I26" s="11" t="n">
        <f aca="false">E26-F26</f>
        <v>2257697.15518</v>
      </c>
    </row>
  </sheetData>
  <mergeCells count="5">
    <mergeCell ref="B2:I2"/>
    <mergeCell ref="B4:B5"/>
    <mergeCell ref="C4:E4"/>
    <mergeCell ref="F4:F5"/>
    <mergeCell ref="G4:I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4:33:17Z</dcterms:created>
  <dc:creator>User</dc:creator>
  <dc:description/>
  <dc:language>en-US</dc:language>
  <cp:lastModifiedBy>Администратор</cp:lastModifiedBy>
  <cp:lastPrinted>2024-04-01T14:53:12Z</cp:lastPrinted>
  <dcterms:modified xsi:type="dcterms:W3CDTF">2025-04-03T12:55:49Z</dcterms:modified>
  <cp:revision>0</cp:revision>
  <dc:subject/>
  <dc:title/>
</cp:coreProperties>
</file>